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ce Bid" sheetId="1" state="visible" r:id="rId2"/>
  </sheets>
  <definedNames>
    <definedName function="false" hidden="false" localSheetId="0" name="_xlnm.Print_Area" vbProcedure="false">'Price Bid'!$A$2:$F$83</definedName>
    <definedName function="false" hidden="false" localSheetId="0" name="_xlnm.Print_Titles" vbProcedure="false">'Price Bid'!$4:$5</definedName>
    <definedName function="false" hidden="true" localSheetId="0" name="_xlnm._FilterDatabase" vbProcedure="false">'Price Bid'!$F$1:$F$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95">
  <si>
    <t xml:space="preserve">ESTIMATE</t>
  </si>
  <si>
    <t xml:space="preserve">Price Bid</t>
  </si>
  <si>
    <t xml:space="preserve">Sub: Renovation of Toilets &amp; Kitchen, extension of bike stand shed, External electrical lighting works and other civil works  BEML District office building at Burnpur Road, Asansol.
</t>
  </si>
  <si>
    <t xml:space="preserve">Sl. No.</t>
  </si>
  <si>
    <t xml:space="preserve">Item Description</t>
  </si>
  <si>
    <t xml:space="preserve">Unit</t>
  </si>
  <si>
    <t xml:space="preserve">Qty</t>
  </si>
  <si>
    <t xml:space="preserve"> Unit Price (incl.of Taxes in Rs).</t>
  </si>
  <si>
    <t xml:space="preserve">Extended Price(Incl.of Taxes in Rs)</t>
  </si>
  <si>
    <t xml:space="preserve">Dismantling the existing wall tiles and floor tiles of any description along with the backing coat and carting away the debris outside the premises to place not objected by the local civic authorities including all lead, lift, tolls, labour etc complete all as specified and directed by Engineer in charge.</t>
  </si>
  <si>
    <t xml:space="preserve">Sqm</t>
  </si>
  <si>
    <t xml:space="preserve">Dismantling of the existing PCC of any description using manual or mechanical means and carting away the debris outside the premises to place not objected by the local civic authorities including all lead, lift, tolls, labour etc complete all as specified and directed by Engineer in charge.</t>
  </si>
  <si>
    <t xml:space="preserve">Cum</t>
  </si>
  <si>
    <t xml:space="preserve">Dismantling of the existing brick masonry walls of any description and carting away the debris outside the premises to place not objected by the local civic authorities including all lead, lift, tolls, labour etc complete all as specified and directed by Engineer in charge.</t>
  </si>
  <si>
    <t xml:space="preserve">Dismantling of the existing RCC of any description and carting away the debris outside the premises to place not objected by the local civic authorities including all lead, lift, tolls, labour etc complete all as specified and directed by Engineer in charge.</t>
  </si>
  <si>
    <t xml:space="preserve">Dismantling of the existing Asbestos sheet roofing of any description and carting away the debris outside the premises to place not objected by the local civic authorities including all lead, lift, tolls, labour etc complete all as specified and directed by Engineer in charge.</t>
  </si>
  <si>
    <t xml:space="preserve">Dismantling and removing the Concealed water lines, sewage pipelines of any description, Water closet, washbasins, plumbing fittings, pipes etc from the 06nos toilets of size varies from 1.20 Mtr X 2.20 Mtr (Approx) To 3.0 Mtr X 3.0 Mtr (Approx.) to  and carting away the debris outside the premises to place not objected by the local civic authorities including all lead, lift  etc complete all as specified and directed by Engineer in charge.</t>
  </si>
  <si>
    <t xml:space="preserve">Each</t>
  </si>
  <si>
    <t xml:space="preserve">Removing of the existing filled sunken material of any description using manual or mechanical means and carting away the debris outside the premises to place not objected by the local civic authorities including all lead, lift  etc complete all as specified and directed by Engineer in charge.</t>
  </si>
  <si>
    <t xml:space="preserve">Supplying and filling light weight materials(cinder/brick bats) in sunken portion of toilet and compacting the same including all lead, lift, tools, labour etc., complete all as specified and directed by the Engineer-in-charge.</t>
  </si>
  <si>
    <t xml:space="preserve">Providing and applying water proofing chemical coating for sunken slab using suitable waterproofing compound of first quality approved brand manufactured by M/s.FOSROC/ BASF/ Dr. Fixit all as per manufacturer's instructions etc., complete as specified and directed by theEngineer-in-charge.                                                                    Note:(1) Porous concrete surfaces if any to be filled up with PCC 1:2:4 using 6 /10 mm stone aggregate with water proofing liquid compound      (2) The bare slab/floor, junction between floor and wall/beam should be finished with cement mortar 1:3 mixed with waterproofing chemical. (3)Work has to done after high spots, dust &amp; cleaning, washing down thoroughly with clean water and drying (4) water leak test should be done by stagnating water                                                                                      </t>
  </si>
  <si>
    <t xml:space="preserve">Supplying and fixing the following diameter CPVC pipeline of first quality, manufactured by M/s.Supreme/Astral/Ashirvad, conforming to relevant IS including concealing the pipes by cutting chases/grooves in the walls and making good the wall surfaces.The quoted rate shall be deemed to be inclusive of all fittings / fixtures, such as bends, elbows, tees, connectors, caps, plugs, sockets, brass MTA/FTA, adaptar,unions, teflon tape, PVC solvent, all lead, lift, tools, labour etc., complete all as specified and directed by the Engineer-in-charge.Note: The rate quoted for the item deemed to include for i)providing and removal of scaffolding wherever necessary ii) wastages.</t>
  </si>
  <si>
    <t xml:space="preserve">a)</t>
  </si>
  <si>
    <t xml:space="preserve">20 mm diameter</t>
  </si>
  <si>
    <t xml:space="preserve">Rmt</t>
  </si>
  <si>
    <t xml:space="preserve">b)</t>
  </si>
  <si>
    <t xml:space="preserve">25mm diameter</t>
  </si>
  <si>
    <t xml:space="preserve">c)</t>
  </si>
  <si>
    <t xml:space="preserve">40mm diameter</t>
  </si>
  <si>
    <t xml:space="preserve">Supplying and fixing the following diameter 6 kg/cm2 pressure PVC sanitary pipes/ Rain water down taking pipe of first quality, conforming to relevant IS, manufactured by M/s Supreme / Finolex including all bends, collars, tees, reducers, unions, shoe,  fixed to floors/walls with U-clamps, solvent etc.,  complete all as specified and directed by Engineer-in-charge   Note: The rate quoted for the item deemed to include for i)providing and removal of scaffolding wherever necessary ii) wastages.</t>
  </si>
  <si>
    <t xml:space="preserve">110 mm diameter</t>
  </si>
  <si>
    <t xml:space="preserve">75mm diameter </t>
  </si>
  <si>
    <t xml:space="preserve">Connection  work of new sewage line to the external common sewage line or to chambers (6 Nos.) etc complete all as specified and directed by Engineer in charge</t>
  </si>
  <si>
    <t xml:space="preserve">Nos</t>
  </si>
  <si>
    <t xml:space="preserve">Supplying and fixing glazed ceramic tiles dadoo tiles of size 450mmX600mm or bigger size of first quality, conforming to relevant IS, approved shade/design and colour, Manufactured by M/s.Johnson/ Kajaria/ Nitco/RAK/Somany  fixed in high polymer modified quick-set tile adhesive in average 3mm thickness and curing. The joints shall be neatly finished with  white/coloured cement using matching pigment and shall be neatly maintained etc., complete all as specified and directed  by Engineer-in-Charge (Basic cost of tiles shall not be less than Rs 50/Sft). Note: The rate quoted for the item deemed to include wastages                                                                                                                                                                                                                                           </t>
  </si>
  <si>
    <t xml:space="preserve">Supplying and laying antiskid ceramic tiles for flooring of size 300mm X 300mmx8mm or bigger size of first quality, approved and shade/design and colour, conforming to relevant IS, Manufactured by M/s.Johnson/ Kajaria/ Nitco/ RAK/Somany and laid in cement over a backing coat of Cement mortar 1:4, 15 mm thick and curing etc. complete all as specified &amp; directed by Engineer-in-charge (Basic cost of tiles shall not be less than Rs 50/Sft ). Note: The rate quoted for the item deemed to be include for wastages       </t>
  </si>
  <si>
    <t xml:space="preserve">Supplying and fixing PVC Gully trap/Nahani trap of first quality approved brand, etc., complete all as specified &amp; directed by Engineer-in-charge.</t>
  </si>
  <si>
    <t xml:space="preserve">Supplying and fixing 100mm diameter SS grating of first quality approved brand etc. complete all as specified &amp; directed by Engineer-in-charge</t>
  </si>
  <si>
    <t xml:space="preserve">Removing/Taking out the existing damaged wooden doors/windows/ventilators along with frame of any description and stacking at a place all as shown including all lead, lift, tolls, labour etc complete all as specified and directed by Engineer in charge.</t>
  </si>
  <si>
    <t xml:space="preserve">Supplying and fixing second class  solid hard wood in doors/windows frame/shutter works, wrought framed and fixed in position with hold fast lugs or with dash fastners of required dia and length including segmental/circular works etc complete all as specified and directed by Engineer in charge  </t>
  </si>
  <si>
    <t xml:space="preserve">Supplying and fixing new 32mm thick solid flush door shutter and Wooden lipping alround including Alumninium hardware fittings viz., heavy duty Butt Hinges, Sliding bolts, barrel tower bolts etc complete  all as specified and directed by Engineer in charge: Note : a) Make of flush shutter shall be of M/s Archidply/Kitply/Greenply/Century. b) Rate quoted for the item deemed to include all wastages.</t>
  </si>
  <si>
    <t xml:space="preserve">Supplying and fixing powder coated aluminium glazed ventilator (Openable/Top hung/Louvered)  fitted with 5.50mm thick clear glass,  weather sealed beading, gaskets and provision for exhuast fan etc to make them weather protector and free from rattling and all standard hardware like screws, nails protected section etc complete to suit the overall size of openings all as specified and directed by Engineer in charge.</t>
  </si>
  <si>
    <t xml:space="preserve">Supplying and fixing new floor mounted  European type Water Closet together with PVC flushing cistern, seat cover and lid, P/S trap, necessary accessories, complete set etc of first quality, Conforming to relevant IS, Manufactured by M/s Parryware/ Hindware/Cera including necessary associated repair works etc complete all as specified and directed by Engineer-in-charge. </t>
  </si>
  <si>
    <t xml:space="preserve">Supplying and fixing new hand wash basin of size 550 mm X 490 mm (Approx.) with pedestal of first quality, conforming to relevant IS, manufactured by M/s. Parryware/Hindware/Cera including 450 mm long PVC connection pipe, 32 mm diameter brass Chromium plated waste coupling, wate pipe of first quality, manufactured by M/s Parryware/Hindware/ESS ESS including brackets etc., complete all as specified and directed by Engineer-in-Charge.</t>
  </si>
  <si>
    <t xml:space="preserve">Supplying and fixing new Health faucet with 8mm dia, 1m long Flexible tube with wall Hook of first quality, confirming to relevant IS, manufactured by M/s Parryware/Hindware/ESS ESS etc., complete all as specified &amp; directed by Engineer-in-charge</t>
  </si>
  <si>
    <t xml:space="preserve">Supplying and fixing brass chromium plated Pillar cock of first quality,  manufactured by M/s Parryware/Hindware/ESS ESS including necessary accessories etc complete all as specified and directed by Engineer-in-charge</t>
  </si>
  <si>
    <t xml:space="preserve">Supplying and fixing new coloured lipped front Urinal basin of first quality, conforming to relevant IS, Manufactured by M/s.Parryware/Hindware/Cera including Brass Chromium plated pressmatic type push closing urinal spreaders, 32 mm dia chromium plated waste coupling, 32 mm dia PVC waste water pipe not less than 600 mm long of M/s parryware/Hindware/ESS ESS etc.,  complete all as specified and directed by the Engineer-in-charge. </t>
  </si>
  <si>
    <t xml:space="preserve">Supply and fixing of 15 mm brass chromium plated Pressmatic type Push urinal spreadr with wall flange of first quality, conforming to relevant IS,  Manufactured by M/s parryware/Hindware/ESS ESS  etc., complete all as specified and directed by Engineer-In-Charge.                                                                            </t>
  </si>
  <si>
    <t xml:space="preserve">Supplying and fixing brass chromium plated Bibcock of first quality, manufactured by M/s Parryware/Hindware/ESS ESS including necessary accessories etc complete all as specified and directed by Engineer-in-charge</t>
  </si>
  <si>
    <t xml:space="preserve">Supplying and fixing Brass Chromium Plated 2 in 1 Wall Mixer with connecting legs and flanges of first quality, confirming to relavent IS, manufactured by M/s. Parryware/Hindware/ESS ESS etc., complete all as specified and directed by the Engineer-in-charge.                                                            </t>
  </si>
  <si>
    <t xml:space="preserve">Supplying and fixing Brass Chromium plated  overhead shower with shower arm and flange of first quality, confirming to relavent IS, manufactured by M/s Parryware/Hindware/ESS ESS etc., complete all as specified, directed and approved by the Engineer-in-charge.                                                            </t>
  </si>
  <si>
    <t xml:space="preserve">Supplying and fixing Brass Chromium Plated 20mm dia 600mm long Towel rail of first quality, confirming to relevant IS, manufactured by M/s Parryware/Hindware/ESS ESS and necessary hardware viz., screws etc., complete all as specified and directed by Engineer-in-charge.</t>
  </si>
  <si>
    <t xml:space="preserve">Supplying and fixing brass chromium plated Angle/Stop cock of first quality, manufactured by M/s Parryware/Hindware/ESS ESS  including necessary accessories etc complete all as specified and directed by Engineer-in-charge</t>
  </si>
  <si>
    <t xml:space="preserve">Supplying and fixing 600mm X 450mm mirror with PVC beading alround of first quality etc., complete all as specified and directed by Engineer in charge.</t>
  </si>
  <si>
    <t xml:space="preserve">Supplying and fixing of Exhaust fans 300mm with louvers manufactured by M/s Crompton Greaves /Bajaj/Usha/Havells etc., complete all as specified and directed by Engineer in charge.</t>
  </si>
  <si>
    <t xml:space="preserve">Supplying and fixing brass chromium plated Double Coat hook of first quality,  manufactured by M/s Parryware/Hindware/ESS ESS including necessary accessories etc complete all as specified and directed by Engineer-in-charge</t>
  </si>
  <si>
    <t xml:space="preserve">Supplying and fixing 40mm dia heavy duty brass Ball valve of first quality, conforming to relevant IS, manufactured by by M/s Zoloto/Amco/VIP/L&amp;T etc complete all as specified and directed by Engineer in charge</t>
  </si>
  <si>
    <t xml:space="preserve">Supplying and fixing 25mm dia heavy duty brass Ball valve of first quality, conforming to relevant IS, manufactured by by M/s Zoloto/Amco/VIP/L&amp;T etc complete all as specified and directed by Engineer in charge</t>
  </si>
  <si>
    <t xml:space="preserve">Supplying hoisting and fixing in position of 3 layered, 1000 Litre capacity PVC overhead water storage tank (cylindrical vertical with closed top) of first quality, conforming to relevant IS, manufactured by M/s Sintex/Kaveri/Vectus along with all necessary plumbing fiitings and fixtures including all lead, lift, transportation etc complete all as specified and directed by Engineer in charge.</t>
  </si>
  <si>
    <t xml:space="preserve">Rendering in cement mortar 1:6 , 15mm thick (avg) on brick/concrete surface including finshing the surface even and smooth and necessary curing etc complete all as specified and directed by Engineer in charge.
                                                                          </t>
  </si>
  <si>
    <t xml:space="preserve">Providing and Laying in position Plain Cement Concrete of mix 1:4:8 using 40mm down graded granite aggregate, required thickness including compacting, curing etc complete all as specified and directed by Engineer in charge
</t>
  </si>
  <si>
    <t xml:space="preserve">Providing and Laying in position Plain Cement Concrete of mix 1:2:4 using 20mm down graded granite aggregate, required thickness including compacting, curing etc complete all as specified and directed by Engineer in charge
</t>
  </si>
  <si>
    <t xml:space="preserve">Providing and Constructing burnt brick masonry wall of required thickness in cement mortar 1:6, using table moulded bricks of first quality, conforming to relevant IS, including necessary curing etc., complete all as specified and directed by Engineer in charge.  
Note: The rate quoted is deemed to include for providing and removal of scaffolding wherever necessary.                                                            </t>
  </si>
  <si>
    <t xml:space="preserve">Supplying and fixing 20mm thick,  polished Granite (of any type) of approved shade/ colour for staircase (Ventilator jamb/Wash basin platform) laid in required thickness cement mortar bedding layer of mix 1:4 including pointed with matching pigment etc complete all as specified and directed by Engineer in charge Note: The rate quoted for the item deemed to include for wastages.      </t>
  </si>
  <si>
    <t xml:space="preserve">Rounding to edges (bull nose) of Granite slabs in steps  etc complete all as specified and directed by Engineer in charge</t>
  </si>
  <si>
    <t xml:space="preserve">Supplying and fixing powder coated  aluminium glazed windows/ventilator (fixed/Sliding/openable/tophung) with frame using 1.2mm thick standard sections includng with 5.50 mm thick glass and 12mm thick prelaminated board at the bottom including door, rubber beading, gasket, locking handles and fixing in position using all required hardware and aluminium accessories etc., complete all specified and directed by the Engineer-in-charge </t>
  </si>
  <si>
    <t xml:space="preserve">Supplying, fabricating &amp; erecting MS structural steel work for columns/perlins/grills/Main Gate using standard IS sections including cutting, hoisting and fixing in position, welding, bolting, using washers including applying two coats of synthetic enamel paint of approved colour, manufactured by M/s. Asian paints / Berger, conforming to relevant IS over a coat of primer etc complete all as specified and directed by Engineer-in-charge. Note: Rate quoted for the item deemed to include for Wastages. 
</t>
  </si>
  <si>
    <t xml:space="preserve">Kgs</t>
  </si>
  <si>
    <t xml:space="preserve">Supplying and fixing with new 0.5mm thick Trapezoidal Profile Galvalume sheet in roofing of uniform thickness, first quality, approved brand and shade and colour, confirming to relavent IS, Manufactured by M/s Tata /Jindal including necessary fittings/fixtures (SDFScrews) etc complete all as specified and directed by Engineer in charge Note : The rate quoted for the item above deemed to include for providing and removal of scaffolding and wastages b) Only actual measurement at site will be consider for payment.                                                                                                                                                                                                                                                     </t>
  </si>
  <si>
    <t xml:space="preserve">Earth Work Excavation in trenches by mechanical means/ manual means in all kinds  (not exceeding 1.5 mtrs in Depth, 1.5mtrs Width as well as 10Sqm on plan) including dressing of sides,  ramming of bottoms and Returning, filling in, including spreading, levelling, watering and well ramming in layers not exc 25 cm. etc complete all as specified and directed by Engineer in charge.</t>
  </si>
  <si>
    <t xml:space="preserve">Providing  TMT bars in reinforcement conforming to relevant IS , in various diameters and at all levels, including cut to length and bent to shape required, binding spirally and binding with MS wire (annealed) of size not less than 0.9 mm dia and place in position including all wastages etc., complete all as specified and directed by Engineer in charge    </t>
  </si>
  <si>
    <t xml:space="preserve">Reconditioning the existing glazed wooden windows by removing shutters, providing new beading, cleaning the window frames, cutting/sawing of wooden shutters for ease of operations, removing old broken glasses of shutters wherever found broken / damaged and window shutters firmly back in position including a coat of synthetic enamel paint etc., complete all specified and directed by the Engineer-in-charge Note:  (a) Leaving the premise clean and tidy and disposal of debries outside the premises (b)  Clear window opening shall be measured for payment (c) Glass shall be measured under relevant items</t>
  </si>
  <si>
    <t xml:space="preserve">Supplying and fixing 5.0mm thick pin headed glass of first quality, conforming to relevant IS secured with wooden beading etc complete all as specified and directed Engineer in charge</t>
  </si>
  <si>
    <t xml:space="preserve">Supplying, installing and commissioning of 1.50 KW 25 liter capcity electric geyser of first quality, manufactured by M/s Crompton greaves/Racold/Havells/Bajaj/AO Smith with necessary accessories etc complete all as specified and directed by Engineer-in-charge</t>
  </si>
  <si>
    <t xml:space="preserve">Supplying and fixing 0.50mm thick rectangular/trapezoidal shape prepainted galvalume aluminium Sheet for roof gutter of first quality, conforming to relevant IS including all necessary accessories etc complete all as specified and directed by Engineer in charge</t>
  </si>
  <si>
    <t xml:space="preserve">Preparing the surface of wall &amp; ceiling and applying two coat of premium plastic emulsion paint of first quality, approved colour, manufactured by Asian paints/Berger, confirming to relevant IS over a coat of primer etc., complete all as specified &amp; directed by Engineer-in-charge.Note : Rate quoted is deemed to include for a) Providing and removal of scaffolding wherever necessary b) Covering doors, windows, floors, fittings etc to protect from paint splashes c) Washing floors, cleaning glass, joineries, electrical fittings etc and leaving the premises clean and tidy premise clean and tidy.</t>
  </si>
  <si>
    <t xml:space="preserve">EXTERNAL ELECTRICAL WORKS </t>
  </si>
  <si>
    <t xml:space="preserve">Supplying and Laying of 2 core 4 sqmm , 1100 volts Aluminium Armoured cable of first quality, conforming to relevant IS, Manufactured by M/s Anchor Roma /Finolex /Havells/Crabtree/ABB/Schneider/Polycab grade direct in ground including the trench etc complete all as specified and directed by Engineer in charge.  </t>
  </si>
  <si>
    <t xml:space="preserve">Supplying and Laying of one number PVC insulated and PVC sheathed / XLPE power cable Above 4 core 95 sq.mm of 1100 Volts of  first quality, conforming to relevant IS, Manufactured by M/s Anchor Roma /Finolex /Havells/Crabtree/ABB/Schneider/Polycab grade direct in ground including the trench etc complete all as specified and directed by Engineer in charge.  </t>
  </si>
  <si>
    <t xml:space="preserve">Providing wiring for circuit/sub-main wiring along with earth wire with the following size of FR PVC insulated copper conductor, single core cable  of first quality, conforming to relevant IS, Manufactured by M/s Anchor Roma/Finolex/Havells/Crabtree/ABB/Schneider/Polycab and PVC conduit all as specified and directed by Engineer in charge.  Note : Rate quoated for the  item deemed to include for the following a) Removing the existing old point and wiring b) Groove cutting in walls /ceiling and making good to walls with Cement mortar.</t>
  </si>
  <si>
    <t xml:space="preserve">2X2.5 sqmm + 1x 1.5 sqmm earth wire</t>
  </si>
  <si>
    <t xml:space="preserve">2X4.0 sqmm + 1x 2.50 sqmm earth wire</t>
  </si>
  <si>
    <t xml:space="preserve">Supplying, fixing 4-pole, 100Amps MCCB of first quality, conforming to relevant IS, manufactured by  M/s L&amp;T/ ABB/ Legrand/ Schneider/Merlin Gerin etc complete all as specified and directed by Engineer in charge</t>
  </si>
  <si>
    <t xml:space="preserve">Supplying, fixing 4-pole, 125Amps MCCB with enclosure of first quality, conforming to relevant IS, manufactured by  M/s L&amp;T/ ABB/ Legrand/ Schneider/Merlin Gerin etc complete all as specified and directed by Engineer in charge</t>
  </si>
  <si>
    <t xml:space="preserve">Supplying and fixing Point wiring for lightpoint/fan point/call bell point incuding with modular 5/6Amps switch, modular plate, suitable size box along with 2.5sqmmX1.5sqmm FR PVC insulated copper conductor single core cable of first quality, conforming to relevant IS, Manufactured by M/s Anchor Roma/Finolex/Havells/Crabtree/ABB/Schneider/Polycab in PVC conduit of required dia concealed in walls/ceiling etc complete all as specified and directed by Engineer in charge. Note : Rate quoated for the  item deemed to include for the following a) Removing the existing old point and wiring b) Groove cutting in walls /ceiling and making good to walls with Cement mortar.</t>
  </si>
  <si>
    <t xml:space="preserve">Supplying and fixing Point wiring for 5/6 Amps modular socket outlet  incuding with  5/6Amps modular switch, modular plate, suitable size box along with 2.5sqmmX1.5sqmm FR PVC insulated copper conductor single core cable  of first quality, conforming to relevant IS, Manufactured by M/s Anchor Roma/Finolex/Havells/Crabtree/ABB/Schneider/Polycab in PVC conduit of required dia concealed in walls etc complete all as specified and directed by Engineer in charge. Note : Rate quoated for the  item deemed to include for the following a) Removing the existing old point and wiring b) Groove cutting in walls /ceiling and making good to walls with Cement mortar.</t>
  </si>
  <si>
    <t xml:space="preserve">Supplying, fixing  8 way SPN MCG DB of first quality, manufactured by M/s Havells/ABB/Schneider , conforming to relevant IS etc complete all as specified and directed by Engineer in charge</t>
  </si>
  <si>
    <t xml:space="preserve">Supplying and fixing 70 watts , 230 V AC LED flood light with thermal management in multiple optics and equipped with IP66 protection, with impact and corrosion resistant of first quality, Manufactured by M/s Philips/Crompton Greaves/Wipro , conforming to relevant IS etc complete all as specified and directed by Engineer in charge </t>
  </si>
  <si>
    <t xml:space="preserve">Supplying and fixing of 220 V, AC decorative box type 1X22W (4 feet) LED tube light fitting with driver, holder including LED tube light of first quality, conforming to relevant IS,  manufactured by M/s Philips/Havells/Wipro/GE/ Crompton Greaves and connections etc complete  as specified and directed by Engineer in charge. </t>
  </si>
  <si>
    <t xml:space="preserve">Supplying and fixing 40mm water tight junction box with cover and outlets of first quality, conforming to relevant IS etc complete all as specified and directed by Engineer in charge</t>
  </si>
  <si>
    <t xml:space="preserve">Supplying and fixing Decorative type LED external Boundary Light Fitting/Gate Pillar light with bulb of first quality, manufactured by reputed manufacturer, conforming to relevant IS etc complete all as specified and directed by Engineer in charge. ( Basic cost of Light fitting shall not be less than Rs 2500/No.)</t>
  </si>
  <si>
    <t xml:space="preserve">Total (Rs) Inclusive of all taxes and duties </t>
  </si>
  <si>
    <t xml:space="preserve">(1 to 65)</t>
  </si>
  <si>
    <t xml:space="preserve">NB. L-1vendor will be finalized on basis of total price inclusive of all taxes and duties.                                                                                                                                                                                      (No price should be indicated in C folder document on technical bid section which leads to cancel the complete bid)</t>
  </si>
  <si>
    <r>
      <rPr>
        <sz val="12"/>
        <rFont val="Times New Roman"/>
        <family val="1"/>
      </rPr>
      <t xml:space="preserve">In the items tab of the BID please enter the total extended Price inclusive of all taxes and duties calculated as per Price Breakup.Please ensure uploading of  the Duly filled up price break up document under only</t>
    </r>
    <r>
      <rPr>
        <b val="true"/>
        <sz val="12"/>
        <rFont val="Times New Roman"/>
        <family val="1"/>
      </rPr>
      <t xml:space="preserve"> "Notes &amp; Price attachments"</t>
    </r>
    <r>
      <rPr>
        <sz val="12"/>
        <rFont val="Times New Roman"/>
        <family val="1"/>
      </rPr>
      <t xml:space="preserve"> tab of the BID not under </t>
    </r>
    <r>
      <rPr>
        <b val="true"/>
        <sz val="12"/>
        <rFont val="Times New Roman"/>
        <family val="1"/>
      </rPr>
      <t xml:space="preserve">"C Folder Technical Attachments Tab"</t>
    </r>
  </si>
</sst>
</file>

<file path=xl/styles.xml><?xml version="1.0" encoding="utf-8"?>
<styleSheet xmlns="http://schemas.openxmlformats.org/spreadsheetml/2006/main">
  <numFmts count="5">
    <numFmt numFmtId="164" formatCode="General"/>
    <numFmt numFmtId="165" formatCode="0"/>
    <numFmt numFmtId="166" formatCode="0.00;[RED]0.00"/>
    <numFmt numFmtId="167" formatCode="0;[RED]0"/>
    <numFmt numFmtId="168" formatCode="0.00"/>
  </numFmts>
  <fonts count="11">
    <font>
      <sz val="10"/>
      <name val="Arial"/>
      <family val="2"/>
    </font>
    <font>
      <sz val="10"/>
      <name val="Arial"/>
      <family val="0"/>
    </font>
    <font>
      <sz val="10"/>
      <name val="Arial"/>
      <family val="0"/>
    </font>
    <font>
      <sz val="10"/>
      <name val="Arial"/>
      <family val="0"/>
    </font>
    <font>
      <sz val="10"/>
      <name val="Arial"/>
      <family val="0"/>
      <charset val="204"/>
    </font>
    <font>
      <sz val="12"/>
      <name val="Times New Roman"/>
      <family val="1"/>
    </font>
    <font>
      <b val="true"/>
      <u val="single"/>
      <sz val="14"/>
      <name val="Times New Roman"/>
      <family val="1"/>
    </font>
    <font>
      <b val="true"/>
      <sz val="12"/>
      <name val="Times New Roman"/>
      <family val="1"/>
    </font>
    <font>
      <sz val="12"/>
      <color rgb="FF000000"/>
      <name val="Times New Roman"/>
      <family val="1"/>
    </font>
    <font>
      <sz val="11"/>
      <name val="Times New Roman"/>
      <family val="1"/>
    </font>
    <font>
      <b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2" xfId="2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yle 1"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A2" activeCellId="0" sqref="A2:F2"/>
    </sheetView>
  </sheetViews>
  <sheetFormatPr defaultColWidth="9.171875" defaultRowHeight="15.5" zeroHeight="false" outlineLevelRow="0" outlineLevelCol="0"/>
  <cols>
    <col collapsed="false" customWidth="true" hidden="false" outlineLevel="0" max="1" min="1" style="1" width="7.17"/>
    <col collapsed="false" customWidth="true" hidden="false" outlineLevel="0" max="2" min="2" style="1" width="63.26"/>
    <col collapsed="false" customWidth="false" hidden="false" outlineLevel="0" max="3" min="3" style="1" width="9.17"/>
    <col collapsed="false" customWidth="true" hidden="false" outlineLevel="0" max="4" min="4" style="1" width="9.44"/>
    <col collapsed="false" customWidth="true" hidden="false" outlineLevel="0" max="5" min="5" style="1" width="14.17"/>
    <col collapsed="false" customWidth="true" hidden="false" outlineLevel="0" max="6" min="6" style="1" width="17.17"/>
    <col collapsed="false" customWidth="false" hidden="false" outlineLevel="0" max="257" min="7" style="1" width="9.17"/>
  </cols>
  <sheetData>
    <row r="1" customFormat="false" ht="26.25" hidden="true" customHeight="true" outlineLevel="0" collapsed="false">
      <c r="A1" s="2" t="s">
        <v>0</v>
      </c>
      <c r="B1" s="2"/>
      <c r="C1" s="2"/>
      <c r="D1" s="2"/>
      <c r="E1" s="2"/>
      <c r="F1" s="2"/>
    </row>
    <row r="2" customFormat="false" ht="26.25" hidden="false" customHeight="true" outlineLevel="0" collapsed="false">
      <c r="A2" s="2" t="s">
        <v>1</v>
      </c>
      <c r="B2" s="2"/>
      <c r="C2" s="2"/>
      <c r="D2" s="2"/>
      <c r="E2" s="2"/>
      <c r="F2" s="2"/>
    </row>
    <row r="3" customFormat="false" ht="57" hidden="false" customHeight="true" outlineLevel="0" collapsed="false">
      <c r="A3" s="3" t="s">
        <v>2</v>
      </c>
      <c r="B3" s="3"/>
      <c r="C3" s="3"/>
      <c r="D3" s="3"/>
      <c r="E3" s="3"/>
      <c r="F3" s="3"/>
    </row>
    <row r="4" customFormat="false" ht="19.5" hidden="false" customHeight="true" outlineLevel="0" collapsed="false">
      <c r="A4" s="4" t="s">
        <v>3</v>
      </c>
      <c r="B4" s="5" t="s">
        <v>4</v>
      </c>
      <c r="C4" s="6" t="s">
        <v>5</v>
      </c>
      <c r="D4" s="5" t="s">
        <v>6</v>
      </c>
      <c r="E4" s="7"/>
      <c r="F4" s="7"/>
    </row>
    <row r="5" customFormat="false" ht="45" hidden="false" customHeight="false" outlineLevel="0" collapsed="false">
      <c r="A5" s="4"/>
      <c r="B5" s="5"/>
      <c r="C5" s="6"/>
      <c r="D5" s="5"/>
      <c r="E5" s="5" t="s">
        <v>7</v>
      </c>
      <c r="F5" s="8" t="s">
        <v>8</v>
      </c>
    </row>
    <row r="6" customFormat="false" ht="105" hidden="false" customHeight="true" outlineLevel="0" collapsed="false">
      <c r="A6" s="9" t="n">
        <v>1</v>
      </c>
      <c r="B6" s="10" t="s">
        <v>9</v>
      </c>
      <c r="C6" s="11" t="s">
        <v>10</v>
      </c>
      <c r="D6" s="12" t="n">
        <v>120</v>
      </c>
      <c r="E6" s="13"/>
      <c r="F6" s="14"/>
    </row>
    <row r="7" customFormat="false" ht="108.75" hidden="false" customHeight="true" outlineLevel="0" collapsed="false">
      <c r="A7" s="9" t="n">
        <v>2</v>
      </c>
      <c r="B7" s="10" t="s">
        <v>11</v>
      </c>
      <c r="C7" s="11" t="s">
        <v>12</v>
      </c>
      <c r="D7" s="12" t="n">
        <v>5</v>
      </c>
      <c r="E7" s="12"/>
      <c r="F7" s="14"/>
    </row>
    <row r="8" customFormat="false" ht="83.25" hidden="false" customHeight="true" outlineLevel="0" collapsed="false">
      <c r="A8" s="9" t="n">
        <v>3</v>
      </c>
      <c r="B8" s="10" t="s">
        <v>13</v>
      </c>
      <c r="C8" s="11" t="s">
        <v>12</v>
      </c>
      <c r="D8" s="12" t="n">
        <v>3</v>
      </c>
      <c r="E8" s="12"/>
      <c r="F8" s="14"/>
    </row>
    <row r="9" customFormat="false" ht="62" hidden="false" customHeight="false" outlineLevel="0" collapsed="false">
      <c r="A9" s="9" t="n">
        <v>4</v>
      </c>
      <c r="B9" s="10" t="s">
        <v>14</v>
      </c>
      <c r="C9" s="11" t="s">
        <v>12</v>
      </c>
      <c r="D9" s="12" t="n">
        <v>2</v>
      </c>
      <c r="E9" s="12"/>
      <c r="F9" s="14"/>
    </row>
    <row r="10" customFormat="false" ht="92.25" hidden="false" customHeight="true" outlineLevel="0" collapsed="false">
      <c r="A10" s="9" t="n">
        <v>5</v>
      </c>
      <c r="B10" s="10" t="s">
        <v>15</v>
      </c>
      <c r="C10" s="11" t="s">
        <v>10</v>
      </c>
      <c r="D10" s="12" t="n">
        <v>10</v>
      </c>
      <c r="E10" s="13"/>
      <c r="F10" s="14"/>
    </row>
    <row r="11" customFormat="false" ht="136.5" hidden="false" customHeight="true" outlineLevel="0" collapsed="false">
      <c r="A11" s="9" t="n">
        <v>6</v>
      </c>
      <c r="B11" s="10" t="s">
        <v>16</v>
      </c>
      <c r="C11" s="11" t="s">
        <v>17</v>
      </c>
      <c r="D11" s="12" t="n">
        <v>6</v>
      </c>
      <c r="E11" s="15"/>
      <c r="F11" s="14"/>
    </row>
    <row r="12" customFormat="false" ht="86.25" hidden="false" customHeight="true" outlineLevel="0" collapsed="false">
      <c r="A12" s="9" t="n">
        <v>7</v>
      </c>
      <c r="B12" s="10" t="s">
        <v>18</v>
      </c>
      <c r="C12" s="11" t="s">
        <v>12</v>
      </c>
      <c r="D12" s="12" t="n">
        <v>6</v>
      </c>
      <c r="E12" s="12"/>
      <c r="F12" s="14"/>
    </row>
    <row r="13" customFormat="false" ht="76.5" hidden="false" customHeight="true" outlineLevel="0" collapsed="false">
      <c r="A13" s="9" t="n">
        <v>8</v>
      </c>
      <c r="B13" s="10" t="s">
        <v>19</v>
      </c>
      <c r="C13" s="11" t="s">
        <v>12</v>
      </c>
      <c r="D13" s="12" t="n">
        <v>6</v>
      </c>
      <c r="E13" s="15"/>
      <c r="F13" s="14"/>
    </row>
    <row r="14" customFormat="false" ht="186" hidden="false" customHeight="false" outlineLevel="0" collapsed="false">
      <c r="A14" s="9" t="n">
        <v>9</v>
      </c>
      <c r="B14" s="10" t="s">
        <v>20</v>
      </c>
      <c r="C14" s="11" t="s">
        <v>10</v>
      </c>
      <c r="D14" s="12" t="n">
        <v>35</v>
      </c>
      <c r="E14" s="15"/>
      <c r="F14" s="14"/>
    </row>
    <row r="15" customFormat="false" ht="169.5" hidden="false" customHeight="true" outlineLevel="0" collapsed="false">
      <c r="A15" s="9" t="n">
        <v>10</v>
      </c>
      <c r="B15" s="10" t="s">
        <v>21</v>
      </c>
      <c r="C15" s="11"/>
      <c r="D15" s="12"/>
      <c r="E15" s="12"/>
      <c r="F15" s="14"/>
    </row>
    <row r="16" customFormat="false" ht="15.5" hidden="false" customHeight="false" outlineLevel="0" collapsed="false">
      <c r="A16" s="16" t="s">
        <v>22</v>
      </c>
      <c r="B16" s="10" t="s">
        <v>23</v>
      </c>
      <c r="C16" s="11" t="s">
        <v>24</v>
      </c>
      <c r="D16" s="12" t="n">
        <v>90</v>
      </c>
      <c r="E16" s="12"/>
      <c r="F16" s="14"/>
    </row>
    <row r="17" customFormat="false" ht="15.5" hidden="false" customHeight="false" outlineLevel="0" collapsed="false">
      <c r="A17" s="16" t="s">
        <v>25</v>
      </c>
      <c r="B17" s="10" t="s">
        <v>26</v>
      </c>
      <c r="C17" s="11" t="s">
        <v>24</v>
      </c>
      <c r="D17" s="12" t="n">
        <v>55</v>
      </c>
      <c r="E17" s="12"/>
      <c r="F17" s="14"/>
    </row>
    <row r="18" customFormat="false" ht="15.5" hidden="false" customHeight="false" outlineLevel="0" collapsed="false">
      <c r="A18" s="16" t="s">
        <v>27</v>
      </c>
      <c r="B18" s="10" t="s">
        <v>28</v>
      </c>
      <c r="C18" s="11" t="s">
        <v>24</v>
      </c>
      <c r="D18" s="12" t="n">
        <v>100</v>
      </c>
      <c r="E18" s="12"/>
      <c r="F18" s="14"/>
    </row>
    <row r="19" customFormat="false" ht="121.5" hidden="false" customHeight="true" outlineLevel="0" collapsed="false">
      <c r="A19" s="9" t="n">
        <v>11</v>
      </c>
      <c r="B19" s="17" t="s">
        <v>29</v>
      </c>
      <c r="C19" s="11"/>
      <c r="D19" s="12"/>
      <c r="E19" s="12"/>
      <c r="F19" s="14"/>
    </row>
    <row r="20" customFormat="false" ht="21" hidden="false" customHeight="true" outlineLevel="0" collapsed="false">
      <c r="A20" s="16" t="s">
        <v>22</v>
      </c>
      <c r="B20" s="17" t="s">
        <v>30</v>
      </c>
      <c r="C20" s="11" t="s">
        <v>24</v>
      </c>
      <c r="D20" s="12" t="n">
        <v>120</v>
      </c>
      <c r="E20" s="13"/>
      <c r="F20" s="14"/>
    </row>
    <row r="21" customFormat="false" ht="27" hidden="false" customHeight="true" outlineLevel="0" collapsed="false">
      <c r="A21" s="16" t="s">
        <v>25</v>
      </c>
      <c r="B21" s="17" t="s">
        <v>31</v>
      </c>
      <c r="C21" s="11" t="s">
        <v>24</v>
      </c>
      <c r="D21" s="12" t="n">
        <v>15</v>
      </c>
      <c r="E21" s="13"/>
      <c r="F21" s="14"/>
    </row>
    <row r="22" customFormat="false" ht="63.75" hidden="false" customHeight="true" outlineLevel="0" collapsed="false">
      <c r="A22" s="9" t="n">
        <v>12</v>
      </c>
      <c r="B22" s="10" t="s">
        <v>32</v>
      </c>
      <c r="C22" s="11" t="s">
        <v>33</v>
      </c>
      <c r="D22" s="12" t="n">
        <v>60</v>
      </c>
      <c r="E22" s="15"/>
      <c r="F22" s="14"/>
    </row>
    <row r="23" customFormat="false" ht="206.25" hidden="false" customHeight="true" outlineLevel="0" collapsed="false">
      <c r="A23" s="9" t="n">
        <v>13</v>
      </c>
      <c r="B23" s="10" t="s">
        <v>34</v>
      </c>
      <c r="C23" s="11" t="s">
        <v>10</v>
      </c>
      <c r="D23" s="12" t="n">
        <v>140</v>
      </c>
      <c r="E23" s="12"/>
      <c r="F23" s="14"/>
    </row>
    <row r="24" customFormat="false" ht="172.5" hidden="false" customHeight="true" outlineLevel="0" collapsed="false">
      <c r="A24" s="9" t="n">
        <v>14</v>
      </c>
      <c r="B24" s="10" t="s">
        <v>35</v>
      </c>
      <c r="C24" s="11" t="s">
        <v>10</v>
      </c>
      <c r="D24" s="12" t="n">
        <v>80</v>
      </c>
      <c r="E24" s="12"/>
      <c r="F24" s="14"/>
    </row>
    <row r="25" customFormat="false" ht="63.75" hidden="false" customHeight="true" outlineLevel="0" collapsed="false">
      <c r="A25" s="9" t="n">
        <v>15</v>
      </c>
      <c r="B25" s="10" t="s">
        <v>36</v>
      </c>
      <c r="C25" s="11" t="s">
        <v>33</v>
      </c>
      <c r="D25" s="12" t="n">
        <v>20</v>
      </c>
      <c r="E25" s="15"/>
      <c r="F25" s="14"/>
    </row>
    <row r="26" customFormat="false" ht="56.25" hidden="false" customHeight="true" outlineLevel="0" collapsed="false">
      <c r="A26" s="9" t="n">
        <v>16</v>
      </c>
      <c r="B26" s="17" t="s">
        <v>37</v>
      </c>
      <c r="C26" s="11" t="s">
        <v>33</v>
      </c>
      <c r="D26" s="12" t="n">
        <v>20</v>
      </c>
      <c r="E26" s="15"/>
      <c r="F26" s="14"/>
    </row>
    <row r="27" customFormat="false" ht="62" hidden="false" customHeight="false" outlineLevel="0" collapsed="false">
      <c r="A27" s="9" t="n">
        <v>17</v>
      </c>
      <c r="B27" s="10" t="s">
        <v>38</v>
      </c>
      <c r="C27" s="11" t="s">
        <v>10</v>
      </c>
      <c r="D27" s="12" t="n">
        <v>10</v>
      </c>
      <c r="E27" s="15"/>
      <c r="F27" s="14"/>
    </row>
    <row r="28" customFormat="false" ht="69.75" hidden="false" customHeight="true" outlineLevel="0" collapsed="false">
      <c r="A28" s="9" t="n">
        <v>18</v>
      </c>
      <c r="B28" s="10" t="s">
        <v>39</v>
      </c>
      <c r="C28" s="11" t="s">
        <v>12</v>
      </c>
      <c r="D28" s="12" t="n">
        <v>1</v>
      </c>
      <c r="E28" s="13"/>
      <c r="F28" s="14"/>
    </row>
    <row r="29" customFormat="false" ht="93" hidden="false" customHeight="false" outlineLevel="0" collapsed="false">
      <c r="A29" s="9" t="n">
        <v>19</v>
      </c>
      <c r="B29" s="10" t="s">
        <v>40</v>
      </c>
      <c r="C29" s="11" t="s">
        <v>10</v>
      </c>
      <c r="D29" s="12" t="n">
        <v>20</v>
      </c>
      <c r="E29" s="13"/>
      <c r="F29" s="14"/>
    </row>
    <row r="30" customFormat="false" ht="101.25" hidden="false" customHeight="true" outlineLevel="0" collapsed="false">
      <c r="A30" s="9" t="n">
        <v>20</v>
      </c>
      <c r="B30" s="10" t="s">
        <v>41</v>
      </c>
      <c r="C30" s="11" t="s">
        <v>10</v>
      </c>
      <c r="D30" s="12" t="n">
        <v>2</v>
      </c>
      <c r="E30" s="13"/>
      <c r="F30" s="14"/>
    </row>
    <row r="31" customFormat="false" ht="118.5" hidden="false" customHeight="true" outlineLevel="0" collapsed="false">
      <c r="A31" s="9" t="n">
        <v>21</v>
      </c>
      <c r="B31" s="17" t="s">
        <v>42</v>
      </c>
      <c r="C31" s="11" t="s">
        <v>33</v>
      </c>
      <c r="D31" s="12" t="n">
        <v>8</v>
      </c>
      <c r="E31" s="13"/>
      <c r="F31" s="14"/>
    </row>
    <row r="32" customFormat="false" ht="154.5" hidden="false" customHeight="true" outlineLevel="0" collapsed="false">
      <c r="A32" s="9" t="n">
        <v>22</v>
      </c>
      <c r="B32" s="17" t="s">
        <v>43</v>
      </c>
      <c r="C32" s="11" t="s">
        <v>33</v>
      </c>
      <c r="D32" s="12" t="n">
        <v>8</v>
      </c>
      <c r="E32" s="15"/>
      <c r="F32" s="14"/>
    </row>
    <row r="33" customFormat="false" ht="90.75" hidden="false" customHeight="true" outlineLevel="0" collapsed="false">
      <c r="A33" s="9" t="n">
        <v>23</v>
      </c>
      <c r="B33" s="17" t="s">
        <v>44</v>
      </c>
      <c r="C33" s="11" t="s">
        <v>33</v>
      </c>
      <c r="D33" s="12" t="n">
        <v>8</v>
      </c>
      <c r="E33" s="15"/>
      <c r="F33" s="14"/>
    </row>
    <row r="34" customFormat="false" ht="86.25" hidden="false" customHeight="true" outlineLevel="0" collapsed="false">
      <c r="A34" s="9" t="n">
        <v>24</v>
      </c>
      <c r="B34" s="17" t="s">
        <v>45</v>
      </c>
      <c r="C34" s="11" t="s">
        <v>33</v>
      </c>
      <c r="D34" s="12" t="n">
        <v>12</v>
      </c>
      <c r="E34" s="15"/>
      <c r="F34" s="14"/>
    </row>
    <row r="35" customFormat="false" ht="152.25" hidden="false" customHeight="true" outlineLevel="0" collapsed="false">
      <c r="A35" s="9" t="n">
        <v>25</v>
      </c>
      <c r="B35" s="18" t="s">
        <v>46</v>
      </c>
      <c r="C35" s="11" t="s">
        <v>33</v>
      </c>
      <c r="D35" s="12" t="n">
        <v>4</v>
      </c>
      <c r="E35" s="15"/>
      <c r="F35" s="14"/>
    </row>
    <row r="36" customFormat="false" ht="97.5" hidden="false" customHeight="true" outlineLevel="0" collapsed="false">
      <c r="A36" s="9" t="n">
        <v>26</v>
      </c>
      <c r="B36" s="18" t="s">
        <v>47</v>
      </c>
      <c r="C36" s="11" t="s">
        <v>33</v>
      </c>
      <c r="D36" s="12" t="n">
        <v>4</v>
      </c>
      <c r="E36" s="15"/>
      <c r="F36" s="14"/>
    </row>
    <row r="37" customFormat="false" ht="89.25" hidden="false" customHeight="true" outlineLevel="0" collapsed="false">
      <c r="A37" s="9" t="n">
        <v>27</v>
      </c>
      <c r="B37" s="17" t="s">
        <v>48</v>
      </c>
      <c r="C37" s="11" t="s">
        <v>33</v>
      </c>
      <c r="D37" s="12" t="n">
        <v>3</v>
      </c>
      <c r="E37" s="15"/>
      <c r="F37" s="14"/>
    </row>
    <row r="38" customFormat="false" ht="84" hidden="false" customHeight="true" outlineLevel="0" collapsed="false">
      <c r="A38" s="9" t="n">
        <v>28</v>
      </c>
      <c r="B38" s="17" t="s">
        <v>49</v>
      </c>
      <c r="C38" s="11" t="s">
        <v>33</v>
      </c>
      <c r="D38" s="12" t="n">
        <v>3</v>
      </c>
      <c r="E38" s="15"/>
      <c r="F38" s="14"/>
    </row>
    <row r="39" customFormat="false" ht="62.25" hidden="false" customHeight="true" outlineLevel="0" collapsed="false">
      <c r="A39" s="9" t="n">
        <v>29</v>
      </c>
      <c r="B39" s="17" t="s">
        <v>50</v>
      </c>
      <c r="C39" s="11" t="s">
        <v>33</v>
      </c>
      <c r="D39" s="12" t="n">
        <v>3</v>
      </c>
      <c r="E39" s="15"/>
      <c r="F39" s="14"/>
    </row>
    <row r="40" customFormat="false" ht="67.5" hidden="false" customHeight="true" outlineLevel="0" collapsed="false">
      <c r="A40" s="9" t="n">
        <v>30</v>
      </c>
      <c r="B40" s="19" t="s">
        <v>51</v>
      </c>
      <c r="C40" s="11" t="s">
        <v>33</v>
      </c>
      <c r="D40" s="12" t="n">
        <v>6</v>
      </c>
      <c r="E40" s="15"/>
      <c r="F40" s="14"/>
    </row>
    <row r="41" customFormat="false" ht="63" hidden="false" customHeight="true" outlineLevel="0" collapsed="false">
      <c r="A41" s="9" t="n">
        <v>31</v>
      </c>
      <c r="B41" s="17" t="s">
        <v>52</v>
      </c>
      <c r="C41" s="11" t="s">
        <v>33</v>
      </c>
      <c r="D41" s="12" t="n">
        <v>40</v>
      </c>
      <c r="E41" s="15"/>
      <c r="F41" s="14"/>
    </row>
    <row r="42" customFormat="false" ht="64.5" hidden="false" customHeight="true" outlineLevel="0" collapsed="false">
      <c r="A42" s="9" t="n">
        <v>32</v>
      </c>
      <c r="B42" s="10" t="s">
        <v>53</v>
      </c>
      <c r="C42" s="11" t="s">
        <v>33</v>
      </c>
      <c r="D42" s="12" t="n">
        <v>7</v>
      </c>
      <c r="E42" s="15"/>
      <c r="F42" s="14"/>
    </row>
    <row r="43" customFormat="false" ht="87" hidden="false" customHeight="true" outlineLevel="0" collapsed="false">
      <c r="A43" s="9" t="n">
        <v>33</v>
      </c>
      <c r="B43" s="10" t="s">
        <v>54</v>
      </c>
      <c r="C43" s="11" t="s">
        <v>33</v>
      </c>
      <c r="D43" s="12" t="n">
        <v>6</v>
      </c>
      <c r="E43" s="15"/>
      <c r="F43" s="14"/>
    </row>
    <row r="44" customFormat="false" ht="87" hidden="false" customHeight="true" outlineLevel="0" collapsed="false">
      <c r="A44" s="9" t="n">
        <v>34</v>
      </c>
      <c r="B44" s="17" t="s">
        <v>55</v>
      </c>
      <c r="C44" s="11" t="s">
        <v>33</v>
      </c>
      <c r="D44" s="12" t="n">
        <v>6</v>
      </c>
      <c r="E44" s="15"/>
      <c r="F44" s="14"/>
    </row>
    <row r="45" customFormat="false" ht="86.25" hidden="false" customHeight="true" outlineLevel="0" collapsed="false">
      <c r="A45" s="9" t="n">
        <v>35</v>
      </c>
      <c r="B45" s="17" t="s">
        <v>56</v>
      </c>
      <c r="C45" s="11" t="s">
        <v>33</v>
      </c>
      <c r="D45" s="12" t="n">
        <v>8</v>
      </c>
      <c r="E45" s="15"/>
      <c r="F45" s="14"/>
    </row>
    <row r="46" customFormat="false" ht="86.25" hidden="false" customHeight="true" outlineLevel="0" collapsed="false">
      <c r="A46" s="9" t="n">
        <v>36</v>
      </c>
      <c r="B46" s="17" t="s">
        <v>57</v>
      </c>
      <c r="C46" s="11" t="s">
        <v>33</v>
      </c>
      <c r="D46" s="12" t="n">
        <v>8</v>
      </c>
      <c r="E46" s="15"/>
      <c r="F46" s="14"/>
    </row>
    <row r="47" customFormat="false" ht="132.75" hidden="false" customHeight="true" outlineLevel="0" collapsed="false">
      <c r="A47" s="9" t="n">
        <v>37</v>
      </c>
      <c r="B47" s="10" t="s">
        <v>58</v>
      </c>
      <c r="C47" s="11" t="s">
        <v>33</v>
      </c>
      <c r="D47" s="12" t="n">
        <v>1</v>
      </c>
      <c r="E47" s="15"/>
      <c r="F47" s="14"/>
    </row>
    <row r="48" customFormat="false" ht="81" hidden="false" customHeight="true" outlineLevel="0" collapsed="false">
      <c r="A48" s="9" t="n">
        <v>38</v>
      </c>
      <c r="B48" s="10" t="s">
        <v>59</v>
      </c>
      <c r="C48" s="11" t="s">
        <v>10</v>
      </c>
      <c r="D48" s="12" t="n">
        <v>300</v>
      </c>
      <c r="E48" s="12"/>
      <c r="F48" s="14"/>
    </row>
    <row r="49" customFormat="false" ht="67.5" hidden="false" customHeight="true" outlineLevel="0" collapsed="false">
      <c r="A49" s="9" t="n">
        <v>39</v>
      </c>
      <c r="B49" s="17" t="s">
        <v>60</v>
      </c>
      <c r="C49" s="11" t="s">
        <v>12</v>
      </c>
      <c r="D49" s="12" t="n">
        <v>10</v>
      </c>
      <c r="E49" s="12"/>
      <c r="F49" s="14"/>
    </row>
    <row r="50" customFormat="false" ht="87.75" hidden="false" customHeight="true" outlineLevel="0" collapsed="false">
      <c r="A50" s="9" t="n">
        <v>40</v>
      </c>
      <c r="B50" s="17" t="s">
        <v>61</v>
      </c>
      <c r="C50" s="11" t="s">
        <v>12</v>
      </c>
      <c r="D50" s="12" t="n">
        <v>10</v>
      </c>
      <c r="E50" s="13"/>
      <c r="F50" s="14"/>
    </row>
    <row r="51" customFormat="false" ht="128.25" hidden="false" customHeight="true" outlineLevel="0" collapsed="false">
      <c r="A51" s="9" t="n">
        <v>41</v>
      </c>
      <c r="B51" s="10" t="s">
        <v>62</v>
      </c>
      <c r="C51" s="11" t="s">
        <v>12</v>
      </c>
      <c r="D51" s="12" t="n">
        <v>5</v>
      </c>
      <c r="E51" s="13"/>
      <c r="F51" s="14"/>
    </row>
    <row r="52" customFormat="false" ht="126" hidden="false" customHeight="true" outlineLevel="0" collapsed="false">
      <c r="A52" s="9" t="n">
        <v>42</v>
      </c>
      <c r="B52" s="10" t="s">
        <v>63</v>
      </c>
      <c r="C52" s="11" t="s">
        <v>10</v>
      </c>
      <c r="D52" s="12" t="n">
        <v>20</v>
      </c>
      <c r="E52" s="13"/>
      <c r="F52" s="14"/>
    </row>
    <row r="53" customFormat="false" ht="55.5" hidden="false" customHeight="true" outlineLevel="0" collapsed="false">
      <c r="A53" s="9" t="n">
        <v>43</v>
      </c>
      <c r="B53" s="10" t="s">
        <v>64</v>
      </c>
      <c r="C53" s="11" t="s">
        <v>24</v>
      </c>
      <c r="D53" s="12" t="n">
        <v>75</v>
      </c>
      <c r="E53" s="13"/>
      <c r="F53" s="14"/>
    </row>
    <row r="54" customFormat="false" ht="135" hidden="false" customHeight="true" outlineLevel="0" collapsed="false">
      <c r="A54" s="9" t="n">
        <v>44</v>
      </c>
      <c r="B54" s="17" t="s">
        <v>65</v>
      </c>
      <c r="C54" s="11" t="s">
        <v>10</v>
      </c>
      <c r="D54" s="12" t="n">
        <v>25</v>
      </c>
      <c r="E54" s="20"/>
      <c r="F54" s="14"/>
    </row>
    <row r="55" customFormat="false" ht="126" hidden="false" customHeight="true" outlineLevel="0" collapsed="false">
      <c r="A55" s="9" t="n">
        <v>45</v>
      </c>
      <c r="B55" s="10" t="s">
        <v>66</v>
      </c>
      <c r="C55" s="11" t="s">
        <v>67</v>
      </c>
      <c r="D55" s="12" t="n">
        <v>1200</v>
      </c>
      <c r="E55" s="12"/>
      <c r="F55" s="14"/>
    </row>
    <row r="56" customFormat="false" ht="164.25" hidden="false" customHeight="true" outlineLevel="0" collapsed="false">
      <c r="A56" s="9" t="n">
        <v>46</v>
      </c>
      <c r="B56" s="10" t="s">
        <v>68</v>
      </c>
      <c r="C56" s="11" t="s">
        <v>10</v>
      </c>
      <c r="D56" s="12" t="n">
        <v>80</v>
      </c>
      <c r="E56" s="13"/>
      <c r="F56" s="14"/>
    </row>
    <row r="57" customFormat="false" ht="121.5" hidden="false" customHeight="true" outlineLevel="0" collapsed="false">
      <c r="A57" s="9" t="n">
        <v>47</v>
      </c>
      <c r="B57" s="10" t="s">
        <v>69</v>
      </c>
      <c r="C57" s="11" t="s">
        <v>12</v>
      </c>
      <c r="D57" s="12" t="n">
        <v>2</v>
      </c>
      <c r="E57" s="13"/>
      <c r="F57" s="14"/>
    </row>
    <row r="58" customFormat="false" ht="122.25" hidden="false" customHeight="true" outlineLevel="0" collapsed="false">
      <c r="A58" s="9" t="n">
        <v>48</v>
      </c>
      <c r="B58" s="10" t="s">
        <v>70</v>
      </c>
      <c r="C58" s="11" t="s">
        <v>67</v>
      </c>
      <c r="D58" s="12" t="n">
        <v>100</v>
      </c>
      <c r="E58" s="13"/>
      <c r="F58" s="14"/>
    </row>
    <row r="59" customFormat="false" ht="210" hidden="false" customHeight="true" outlineLevel="0" collapsed="false">
      <c r="A59" s="9" t="n">
        <v>49</v>
      </c>
      <c r="B59" s="21" t="s">
        <v>71</v>
      </c>
      <c r="C59" s="11" t="s">
        <v>10</v>
      </c>
      <c r="D59" s="12" t="n">
        <v>300</v>
      </c>
      <c r="E59" s="20"/>
      <c r="F59" s="14"/>
    </row>
    <row r="60" customFormat="false" ht="75.75" hidden="false" customHeight="true" outlineLevel="0" collapsed="false">
      <c r="A60" s="9" t="n">
        <v>50</v>
      </c>
      <c r="B60" s="21" t="s">
        <v>72</v>
      </c>
      <c r="C60" s="11" t="s">
        <v>10</v>
      </c>
      <c r="D60" s="12" t="n">
        <v>50</v>
      </c>
      <c r="E60" s="15"/>
      <c r="F60" s="14"/>
    </row>
    <row r="61" customFormat="false" ht="89.25" hidden="false" customHeight="true" outlineLevel="0" collapsed="false">
      <c r="A61" s="9" t="n">
        <v>51</v>
      </c>
      <c r="B61" s="10" t="s">
        <v>73</v>
      </c>
      <c r="C61" s="11" t="s">
        <v>33</v>
      </c>
      <c r="D61" s="12" t="n">
        <v>3</v>
      </c>
      <c r="E61" s="20"/>
      <c r="F61" s="14"/>
    </row>
    <row r="62" customFormat="false" ht="110.25" hidden="false" customHeight="true" outlineLevel="0" collapsed="false">
      <c r="A62" s="9" t="n">
        <v>52</v>
      </c>
      <c r="B62" s="10" t="s">
        <v>74</v>
      </c>
      <c r="C62" s="11" t="s">
        <v>10</v>
      </c>
      <c r="D62" s="12" t="n">
        <v>15</v>
      </c>
      <c r="E62" s="22"/>
      <c r="F62" s="14"/>
    </row>
    <row r="63" customFormat="false" ht="138.75" hidden="false" customHeight="true" outlineLevel="0" collapsed="false">
      <c r="A63" s="9" t="n">
        <v>53</v>
      </c>
      <c r="B63" s="10" t="s">
        <v>75</v>
      </c>
      <c r="C63" s="11" t="s">
        <v>10</v>
      </c>
      <c r="D63" s="12" t="n">
        <v>150</v>
      </c>
      <c r="E63" s="13"/>
      <c r="F63" s="14"/>
    </row>
    <row r="64" customFormat="false" ht="24.75" hidden="false" customHeight="true" outlineLevel="0" collapsed="false">
      <c r="A64" s="9"/>
      <c r="B64" s="23" t="s">
        <v>76</v>
      </c>
      <c r="C64" s="11"/>
      <c r="D64" s="12"/>
      <c r="E64" s="22"/>
      <c r="F64" s="14"/>
    </row>
    <row r="65" customFormat="false" ht="97.5" hidden="false" customHeight="true" outlineLevel="0" collapsed="false">
      <c r="A65" s="9" t="n">
        <v>54</v>
      </c>
      <c r="B65" s="24" t="s">
        <v>77</v>
      </c>
      <c r="C65" s="11" t="s">
        <v>24</v>
      </c>
      <c r="D65" s="12" t="n">
        <v>130</v>
      </c>
      <c r="E65" s="22"/>
      <c r="F65" s="14"/>
    </row>
    <row r="66" customFormat="false" ht="117.75" hidden="false" customHeight="true" outlineLevel="0" collapsed="false">
      <c r="A66" s="9" t="n">
        <v>55</v>
      </c>
      <c r="B66" s="24" t="s">
        <v>78</v>
      </c>
      <c r="C66" s="11" t="s">
        <v>24</v>
      </c>
      <c r="D66" s="12" t="n">
        <v>30</v>
      </c>
      <c r="E66" s="22"/>
      <c r="F66" s="14"/>
    </row>
    <row r="67" customFormat="false" ht="161.25" hidden="false" customHeight="true" outlineLevel="0" collapsed="false">
      <c r="A67" s="9" t="n">
        <v>56</v>
      </c>
      <c r="B67" s="25" t="s">
        <v>79</v>
      </c>
      <c r="C67" s="11"/>
      <c r="D67" s="12"/>
      <c r="E67" s="13"/>
      <c r="F67" s="14"/>
    </row>
    <row r="68" customFormat="false" ht="15.5" hidden="false" customHeight="false" outlineLevel="0" collapsed="false">
      <c r="A68" s="16" t="s">
        <v>22</v>
      </c>
      <c r="B68" s="26" t="s">
        <v>80</v>
      </c>
      <c r="C68" s="11" t="s">
        <v>24</v>
      </c>
      <c r="D68" s="12" t="n">
        <v>150</v>
      </c>
      <c r="E68" s="13"/>
      <c r="F68" s="14"/>
    </row>
    <row r="69" customFormat="false" ht="15.5" hidden="false" customHeight="false" outlineLevel="0" collapsed="false">
      <c r="A69" s="16" t="s">
        <v>25</v>
      </c>
      <c r="B69" s="26" t="s">
        <v>81</v>
      </c>
      <c r="C69" s="11" t="s">
        <v>24</v>
      </c>
      <c r="D69" s="12" t="n">
        <v>100</v>
      </c>
      <c r="E69" s="13"/>
      <c r="F69" s="14"/>
    </row>
    <row r="70" customFormat="false" ht="75" hidden="false" customHeight="true" outlineLevel="0" collapsed="false">
      <c r="A70" s="9" t="n">
        <v>57</v>
      </c>
      <c r="B70" s="10" t="s">
        <v>82</v>
      </c>
      <c r="C70" s="11" t="s">
        <v>33</v>
      </c>
      <c r="D70" s="12" t="n">
        <v>1</v>
      </c>
      <c r="E70" s="22"/>
      <c r="F70" s="14"/>
    </row>
    <row r="71" customFormat="false" ht="90" hidden="false" customHeight="true" outlineLevel="0" collapsed="false">
      <c r="A71" s="9" t="n">
        <v>58</v>
      </c>
      <c r="B71" s="10" t="s">
        <v>83</v>
      </c>
      <c r="C71" s="11" t="s">
        <v>33</v>
      </c>
      <c r="D71" s="12" t="n">
        <v>1</v>
      </c>
      <c r="E71" s="22"/>
      <c r="F71" s="14"/>
    </row>
    <row r="72" customFormat="false" ht="187.5" hidden="false" customHeight="true" outlineLevel="0" collapsed="false">
      <c r="A72" s="9" t="n">
        <v>59</v>
      </c>
      <c r="B72" s="24" t="s">
        <v>84</v>
      </c>
      <c r="C72" s="11" t="s">
        <v>33</v>
      </c>
      <c r="D72" s="12" t="n">
        <v>30</v>
      </c>
      <c r="E72" s="22"/>
      <c r="F72" s="14"/>
    </row>
    <row r="73" customFormat="false" ht="170.25" hidden="false" customHeight="true" outlineLevel="0" collapsed="false">
      <c r="A73" s="9" t="n">
        <v>60</v>
      </c>
      <c r="B73" s="24" t="s">
        <v>85</v>
      </c>
      <c r="C73" s="11" t="s">
        <v>33</v>
      </c>
      <c r="D73" s="12" t="n">
        <v>7</v>
      </c>
      <c r="E73" s="13"/>
      <c r="F73" s="14"/>
    </row>
    <row r="74" customFormat="false" ht="66.75" hidden="false" customHeight="true" outlineLevel="0" collapsed="false">
      <c r="A74" s="9" t="n">
        <v>61</v>
      </c>
      <c r="B74" s="24" t="s">
        <v>86</v>
      </c>
      <c r="C74" s="11" t="s">
        <v>33</v>
      </c>
      <c r="D74" s="12" t="n">
        <v>2</v>
      </c>
      <c r="E74" s="22"/>
      <c r="F74" s="14"/>
    </row>
    <row r="75" customFormat="false" ht="84.75" hidden="false" customHeight="true" outlineLevel="0" collapsed="false">
      <c r="A75" s="9" t="n">
        <v>62</v>
      </c>
      <c r="B75" s="24" t="s">
        <v>87</v>
      </c>
      <c r="C75" s="11" t="s">
        <v>33</v>
      </c>
      <c r="D75" s="12" t="n">
        <v>11</v>
      </c>
      <c r="E75" s="22"/>
      <c r="F75" s="14"/>
    </row>
    <row r="76" customFormat="false" ht="94.5" hidden="false" customHeight="true" outlineLevel="0" collapsed="false">
      <c r="A76" s="9" t="n">
        <v>63</v>
      </c>
      <c r="B76" s="24" t="s">
        <v>88</v>
      </c>
      <c r="C76" s="11" t="s">
        <v>33</v>
      </c>
      <c r="D76" s="12" t="n">
        <v>20</v>
      </c>
      <c r="E76" s="13"/>
      <c r="F76" s="14"/>
    </row>
    <row r="77" customFormat="false" ht="75.75" hidden="false" customHeight="true" outlineLevel="0" collapsed="false">
      <c r="A77" s="9" t="n">
        <v>64</v>
      </c>
      <c r="B77" s="10" t="s">
        <v>89</v>
      </c>
      <c r="C77" s="11" t="s">
        <v>33</v>
      </c>
      <c r="D77" s="12" t="n">
        <v>8</v>
      </c>
      <c r="E77" s="22"/>
      <c r="F77" s="14"/>
    </row>
    <row r="78" customFormat="false" ht="104.25" hidden="false" customHeight="true" outlineLevel="0" collapsed="false">
      <c r="A78" s="9" t="n">
        <v>65</v>
      </c>
      <c r="B78" s="10" t="s">
        <v>90</v>
      </c>
      <c r="C78" s="11" t="s">
        <v>33</v>
      </c>
      <c r="D78" s="12" t="n">
        <v>7</v>
      </c>
      <c r="E78" s="15"/>
      <c r="F78" s="14"/>
    </row>
    <row r="79" customFormat="false" ht="15.5" hidden="false" customHeight="false" outlineLevel="0" collapsed="false">
      <c r="A79" s="9"/>
      <c r="B79" s="27" t="s">
        <v>91</v>
      </c>
      <c r="C79" s="11" t="s">
        <v>92</v>
      </c>
      <c r="D79" s="11"/>
      <c r="E79" s="11"/>
      <c r="F79" s="28" t="n">
        <f aca="false">SUM(F6:F78)</f>
        <v>0</v>
      </c>
    </row>
    <row r="81" customFormat="false" ht="51" hidden="false" customHeight="true" outlineLevel="0" collapsed="false">
      <c r="B81" s="29" t="s">
        <v>93</v>
      </c>
      <c r="C81" s="29"/>
      <c r="D81" s="29"/>
      <c r="E81" s="29"/>
      <c r="F81" s="29"/>
    </row>
    <row r="82" customFormat="false" ht="44.25" hidden="false" customHeight="true" outlineLevel="0" collapsed="false">
      <c r="B82" s="30" t="s">
        <v>94</v>
      </c>
      <c r="C82" s="30"/>
      <c r="D82" s="30"/>
      <c r="E82" s="30"/>
      <c r="F82" s="30"/>
    </row>
  </sheetData>
  <autoFilter ref="F1:F62"/>
  <mergeCells count="11">
    <mergeCell ref="A1:F1"/>
    <mergeCell ref="A2:F2"/>
    <mergeCell ref="A3:F3"/>
    <mergeCell ref="A4:A5"/>
    <mergeCell ref="B4:B5"/>
    <mergeCell ref="C4:C5"/>
    <mergeCell ref="D4:D5"/>
    <mergeCell ref="E4:F4"/>
    <mergeCell ref="C79:E79"/>
    <mergeCell ref="B81:F81"/>
    <mergeCell ref="B82:F82"/>
  </mergeCells>
  <printOptions headings="false" gridLines="false" gridLinesSet="true" horizontalCentered="true" verticalCentered="false"/>
  <pageMargins left="0.0395833333333333" right="0.0395833333333333" top="0.196527777777778" bottom="0.196527777777778" header="0.511811023622047" footer="0.118055555555556"/>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3T11:33:25Z</dcterms:created>
  <dc:creator>26888</dc:creator>
  <dc:description/>
  <dc:language>en-US</dc:language>
  <cp:lastModifiedBy>Anitha K </cp:lastModifiedBy>
  <cp:lastPrinted>2023-10-19T09:30:40Z</cp:lastPrinted>
  <dcterms:modified xsi:type="dcterms:W3CDTF">2023-12-20T09:58:33Z</dcterms:modified>
  <cp:revision>0</cp:revision>
  <dc:subject/>
  <dc:title/>
</cp:coreProperties>
</file>